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8071"/>
        <c:axId val="50827750"/>
      </c:lineChart>
      <c:catAx>
        <c:axId val="474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27750"/>
        <c:crossesAt val="0"/>
        <c:auto val="1"/>
        <c:lblAlgn val="ctr"/>
        <c:lblOffset val="100"/>
        <c:noMultiLvlLbl val="0"/>
      </c:catAx>
      <c:valAx>
        <c:axId val="5082775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5807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39177406"/>
        <c:axId val="69164211"/>
      </c:barChart>
      <c:catAx>
        <c:axId val="391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64211"/>
        <c:crossesAt val="0"/>
        <c:auto val="1"/>
        <c:lblAlgn val="ctr"/>
        <c:lblOffset val="100"/>
        <c:noMultiLvlLbl val="0"/>
      </c:catAx>
      <c:valAx>
        <c:axId val="691642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74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0629035"/>
        <c:axId val="13987130"/>
      </c:barChart>
      <c:catAx>
        <c:axId val="106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7130"/>
        <c:crossesAt val="0"/>
        <c:auto val="1"/>
        <c:lblAlgn val="ctr"/>
        <c:lblOffset val="100"/>
        <c:noMultiLvlLbl val="0"/>
      </c:catAx>
      <c:valAx>
        <c:axId val="139871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2903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